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5">
          <cell r="E215">
            <v>0</v>
          </cell>
          <cell r="F215">
            <v>0</v>
          </cell>
          <cell r="G215">
            <v>0</v>
          </cell>
          <cell r="H215">
            <v>0</v>
          </cell>
        </row>
        <row r="215">
          <cell r="J215">
            <v>0</v>
          </cell>
          <cell r="K215">
            <v>0</v>
          </cell>
        </row>
        <row r="215">
          <cell r="M215">
            <v>14255.703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1648.8</v>
          </cell>
          <cell r="S215">
            <v>0</v>
          </cell>
          <cell r="T215">
            <v>0</v>
          </cell>
          <cell r="U215">
            <v>27752.34</v>
          </cell>
          <cell r="V215">
            <v>1430</v>
          </cell>
          <cell r="W215">
            <v>0</v>
          </cell>
        </row>
        <row r="215">
          <cell r="Y215">
            <v>0</v>
          </cell>
          <cell r="Z215">
            <v>19390.596</v>
          </cell>
          <cell r="AA215">
            <v>0</v>
          </cell>
          <cell r="AB215">
            <v>14705.136</v>
          </cell>
          <cell r="AC215">
            <v>0</v>
          </cell>
          <cell r="AD215">
            <v>1785.5</v>
          </cell>
          <cell r="AE215">
            <v>0</v>
          </cell>
        </row>
        <row r="215">
          <cell r="AG215">
            <v>9010.52</v>
          </cell>
          <cell r="AH215">
            <v>25950.24</v>
          </cell>
        </row>
        <row r="215">
          <cell r="AL215">
            <v>155413.08</v>
          </cell>
          <cell r="AM215">
            <v>2200</v>
          </cell>
        </row>
        <row r="215">
          <cell r="AO215">
            <v>142374.8</v>
          </cell>
          <cell r="AP215">
            <v>2417</v>
          </cell>
          <cell r="AQ215">
            <v>0</v>
          </cell>
        </row>
        <row r="215">
          <cell r="AS215">
            <v>86038.36</v>
          </cell>
          <cell r="AT215">
            <v>183</v>
          </cell>
          <cell r="AU215">
            <v>6279.73</v>
          </cell>
          <cell r="AV215">
            <v>9425.15</v>
          </cell>
          <cell r="AW215">
            <v>3833.53</v>
          </cell>
          <cell r="AX215">
            <v>3221.4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5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904.50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255.70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5)</f>
        <v>14255.70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5)</f>
        <v>1648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5)</f>
        <v>27752.3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5)</f>
        <v>143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5881.2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5)</f>
        <v>19390.59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5)</f>
        <v>14705.13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4960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5)</f>
        <v>901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5)</f>
        <v>25950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5)</f>
        <v>9425.1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5353.98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7038.2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5)</f>
        <v>155413.0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5)</f>
        <v>9425.1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48625.3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5,'[1]ГОДОВОЙ ОТЧЕТ ПО ДОМАМ 2024 год'!$AQ$215)</f>
        <v>142374.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5)</f>
        <v>3833.5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5722.5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5,'[1]ГОДОВОЙ ОТЧЕТ ПО ДОМАМ 2024 год'!$AU$215)</f>
        <v>92318.0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5)</f>
        <v>3221.43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2:49Z</cp:lastPrinted>
  <dcterms:modified xsi:type="dcterms:W3CDTF">2025-03-03T13:11:40Z</dcterms:modified>
  <cp:revision>0</cp:revision>
  <dc:subject/>
  <dc:title/>
</cp:coreProperties>
</file>